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k</t>
  </si>
  <si>
    <t xml:space="preserve">spotřeba vody v domácnostech Jihlava  l/os/den</t>
  </si>
  <si>
    <t xml:space="preserve">spotřeba vody v domácnostech Vysočina l/os/den</t>
  </si>
  <si>
    <t xml:space="preserve">spotřeba vody v domácnostech ČR </t>
  </si>
  <si>
    <t xml:space="preserve">srážky (cm)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574634409327"/>
          <c:y val="0.03423008479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154996967"/>
          <c:y val="0.116193865801319"/>
          <c:w val="0.958487768717569"/>
          <c:h val="0.631215325028787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spotřeba vody v domácnostech Jihlava  l/os/d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2:$D$2</c:f>
              <c:numCache>
                <c:formatCode>General</c:formatCode>
                <c:ptCount val="3"/>
                <c:pt idx="0">
                  <c:v>82.56</c:v>
                </c:pt>
                <c:pt idx="1">
                  <c:v>84.25</c:v>
                </c:pt>
                <c:pt idx="2">
                  <c:v>79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spotřeba vody v domácnostech Vysočina l/os/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3:$D$3</c:f>
              <c:numCache>
                <c:formatCode>General</c:formatCode>
                <c:ptCount val="3"/>
                <c:pt idx="0">
                  <c:v>79.1</c:v>
                </c:pt>
                <c:pt idx="1">
                  <c:v>81.2</c:v>
                </c:pt>
                <c:pt idx="2">
                  <c:v>8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4</c:f>
              <c:strCache>
                <c:ptCount val="1"/>
                <c:pt idx="0">
                  <c:v>spotřeba vody v domácnostech ČR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4:$D$4</c:f>
              <c:numCache>
                <c:formatCode>General</c:formatCode>
                <c:ptCount val="3"/>
                <c:pt idx="0">
                  <c:v>88.7</c:v>
                </c:pt>
                <c:pt idx="1">
                  <c:v>89.2</c:v>
                </c:pt>
                <c:pt idx="2">
                  <c:v>9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5</c:f>
              <c:strCache>
                <c:ptCount val="1"/>
                <c:pt idx="0">
                  <c:v>srážky (cm)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5:$D$5</c:f>
              <c:numCache>
                <c:formatCode>General</c:formatCode>
                <c:ptCount val="3"/>
                <c:pt idx="0">
                  <c:v>65.2</c:v>
                </c:pt>
                <c:pt idx="1">
                  <c:v>51.7</c:v>
                </c:pt>
                <c:pt idx="2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6336"/>
        <c:axId val="60280854"/>
      </c:lineChart>
      <c:catAx>
        <c:axId val="9996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0854"/>
        <c:crossesAt val="0"/>
        <c:auto val="1"/>
        <c:lblAlgn val="ctr"/>
        <c:lblOffset val="100"/>
        <c:noMultiLvlLbl val="0"/>
      </c:catAx>
      <c:valAx>
        <c:axId val="6028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66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4728755307"/>
          <c:y val="0.723437663561185"/>
          <c:w val="0.489723027158164"/>
          <c:h val="0.240029310164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440</xdr:colOff>
      <xdr:row>9</xdr:row>
      <xdr:rowOff>180720</xdr:rowOff>
    </xdr:from>
    <xdr:to>
      <xdr:col>10</xdr:col>
      <xdr:colOff>79560</xdr:colOff>
      <xdr:row>27</xdr:row>
      <xdr:rowOff>190440</xdr:rowOff>
    </xdr:to>
    <xdr:graphicFrame>
      <xdr:nvGraphicFramePr>
        <xdr:cNvPr id="0" name="Graf 1"/>
        <xdr:cNvGraphicFramePr/>
      </xdr:nvGraphicFramePr>
      <xdr:xfrm>
        <a:off x="3676320" y="1895400"/>
        <a:ext cx="5341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</cols>
  <sheetData>
    <row r="1" customFormat="false" ht="15" hidden="false" customHeight="false" outlineLevel="0" collapsed="false">
      <c r="A1" s="0" t="s">
        <v>0</v>
      </c>
      <c r="B1" s="0" t="n">
        <v>2017</v>
      </c>
      <c r="C1" s="0" t="n">
        <v>2018</v>
      </c>
      <c r="D1" s="0" t="n">
        <v>2019</v>
      </c>
    </row>
    <row r="2" customFormat="false" ht="15" hidden="false" customHeight="false" outlineLevel="0" collapsed="false">
      <c r="A2" s="0" t="s">
        <v>1</v>
      </c>
      <c r="B2" s="1" t="n">
        <v>82.56</v>
      </c>
      <c r="C2" s="0" t="n">
        <v>84.25</v>
      </c>
      <c r="D2" s="0" t="n">
        <v>79.57</v>
      </c>
    </row>
    <row r="3" customFormat="false" ht="15" hidden="false" customHeight="false" outlineLevel="0" collapsed="false">
      <c r="A3" s="0" t="s">
        <v>2</v>
      </c>
      <c r="B3" s="0" t="n">
        <v>79.1</v>
      </c>
      <c r="C3" s="0" t="n">
        <v>81.2</v>
      </c>
      <c r="D3" s="0" t="n">
        <v>81.4</v>
      </c>
    </row>
    <row r="4" customFormat="false" ht="15" hidden="false" customHeight="false" outlineLevel="0" collapsed="false">
      <c r="A4" s="0" t="s">
        <v>3</v>
      </c>
      <c r="B4" s="0" t="n">
        <v>88.7</v>
      </c>
      <c r="C4" s="0" t="n">
        <v>89.2</v>
      </c>
      <c r="D4" s="0" t="n">
        <v>90.6</v>
      </c>
    </row>
    <row r="5" customFormat="false" ht="15" hidden="false" customHeight="false" outlineLevel="0" collapsed="false">
      <c r="A5" s="0" t="s">
        <v>4</v>
      </c>
      <c r="B5" s="0" t="n">
        <v>65.2</v>
      </c>
      <c r="C5" s="0" t="n">
        <v>51.7</v>
      </c>
      <c r="D5" s="0" t="n">
        <v>5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11:27:28Z</dcterms:created>
  <dc:creator>RUSCHKOVÁ Katarina Ing.</dc:creator>
  <dc:description/>
  <dc:language>en-US</dc:language>
  <cp:lastModifiedBy>MACHANČÍK Jan Ing.</cp:lastModifiedBy>
  <dcterms:modified xsi:type="dcterms:W3CDTF">2020-07-03T07:21:58Z</dcterms:modified>
  <cp:revision>0</cp:revision>
  <dc:subject/>
  <dc:title/>
</cp:coreProperties>
</file>